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3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7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3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1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6</t>
  </si>
  <si>
    <t xml:space="preserve">(5)</t>
  </si>
  <si>
    <t xml:space="preserve">Capital and Non-Comparable Add-Ons Cost Per Discharge</t>
  </si>
  <si>
    <t xml:space="preserve">PUB_IP_WCNF_Acute_Col 7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9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8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4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3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670138888888889" header="0.290277777777778" footer="0.270138888888889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L&amp;A&amp;C&amp;P&amp;RJanuary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L&amp;A&amp;C&amp;P&amp;RJanuary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L&amp;A&amp;C&amp;P&amp;RJanuary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L&amp;A&amp;C&amp;P&amp;RJanuary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1-03-09T19:27:12Z</cp:lastPrinted>
  <dcterms:modified xsi:type="dcterms:W3CDTF">2011-03-09T19:27:22Z</dcterms:modified>
  <cp:revision>0</cp:revision>
  <dc:subject/>
  <dc:title/>
</cp:coreProperties>
</file>